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1&amp;13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name val="Arial"/>
      <family val="2"/>
    </font>
    <font>
      <sz val="10"/>
      <color rgb="FF00000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3.1: Total Government Expenditure (In Million Nu.)</a:t>
            </a:r>
          </a:p>
        </c:rich>
      </c:tx>
      <c:layout>
        <c:manualLayout>
          <c:xMode val="edge"/>
          <c:yMode val="edge"/>
          <c:x val="0.269003544702639"/>
          <c:y val="0.03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60991391437"/>
          <c:y val="0.13525390625"/>
          <c:w val="0.85472345692905"/>
          <c:h val="0.77041015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.1&amp;13.2'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3:$G$3</c:f>
              <c:numCache>
                <c:formatCode>General</c:formatCode>
                <c:ptCount val="5"/>
                <c:pt idx="0">
                  <c:v>21032.048</c:v>
                </c:pt>
                <c:pt idx="1">
                  <c:v>22880.592</c:v>
                </c:pt>
                <c:pt idx="2">
                  <c:v>24110.739</c:v>
                </c:pt>
                <c:pt idx="3">
                  <c:v>27494.71</c:v>
                </c:pt>
                <c:pt idx="4">
                  <c:v>27768.66</c:v>
                </c:pt>
              </c:numCache>
            </c:numRef>
          </c:val>
        </c:ser>
        <c:ser>
          <c:idx val="1"/>
          <c:order val="1"/>
          <c:tx>
            <c:strRef>
              <c:f>'13.1&amp;13.2'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4:$G$4</c:f>
              <c:numCache>
                <c:formatCode>General</c:formatCode>
                <c:ptCount val="5"/>
                <c:pt idx="0">
                  <c:v>15443.801</c:v>
                </c:pt>
                <c:pt idx="1">
                  <c:v>21807.858</c:v>
                </c:pt>
                <c:pt idx="2">
                  <c:v>25828.283</c:v>
                </c:pt>
                <c:pt idx="3">
                  <c:v>28836.646</c:v>
                </c:pt>
                <c:pt idx="4">
                  <c:v>16285.47</c:v>
                </c:pt>
              </c:numCache>
            </c:numRef>
          </c:val>
        </c:ser>
        <c:gapWidth val="40"/>
        <c:overlap val="0"/>
        <c:axId val="3623242"/>
        <c:axId val="85008993"/>
      </c:barChart>
      <c:catAx>
        <c:axId val="362324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2171271029089"/>
              <c:y val="0.34970703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8993"/>
        <c:crossesAt val="0"/>
        <c:auto val="1"/>
        <c:lblAlgn val="ctr"/>
        <c:lblOffset val="100"/>
        <c:noMultiLvlLbl val="0"/>
      </c:catAx>
      <c:valAx>
        <c:axId val="850089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475834130423"/>
              <c:y val="0.912597656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3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389298373938"/>
          <c:y val="0.47216796875"/>
          <c:w val="0.182636583581838"/>
          <c:h val="0.1274414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10</xdr:col>
      <xdr:colOff>55908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258640" y="1200240"/>
        <a:ext cx="6397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3" style="0" width="11.13"/>
  </cols>
  <sheetData>
    <row r="2" customFormat="false" ht="15" hidden="false" customHeight="false" outlineLevel="0" collapsed="false">
      <c r="B2" s="1"/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</row>
    <row r="3" customFormat="false" ht="12.75" hidden="false" customHeight="false" outlineLevel="0" collapsed="false">
      <c r="B3" s="3" t="s">
        <v>5</v>
      </c>
      <c r="C3" s="4" t="n">
        <v>21032.048</v>
      </c>
      <c r="D3" s="4" t="n">
        <v>22880.592</v>
      </c>
      <c r="E3" s="4" t="n">
        <v>24110.739</v>
      </c>
      <c r="F3" s="5" t="n">
        <v>27494.71</v>
      </c>
      <c r="G3" s="5" t="n">
        <v>27768.66</v>
      </c>
    </row>
    <row r="4" customFormat="false" ht="15" hidden="false" customHeight="false" outlineLevel="0" collapsed="false">
      <c r="B4" s="3" t="s">
        <v>6</v>
      </c>
      <c r="C4" s="6" t="n">
        <v>15443.801</v>
      </c>
      <c r="D4" s="6" t="n">
        <v>21807.858</v>
      </c>
      <c r="E4" s="6" t="n">
        <v>25828.283</v>
      </c>
      <c r="F4" s="5" t="n">
        <v>28836.646</v>
      </c>
      <c r="G4" s="5" t="n">
        <v>16285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Pem Zangmo</cp:lastModifiedBy>
  <cp:lastPrinted>2017-08-12T04:26:33Z</cp:lastPrinted>
  <dcterms:modified xsi:type="dcterms:W3CDTF">2020-10-02T03:58:12Z</dcterms:modified>
  <cp:revision>0</cp:revision>
  <dc:subject/>
  <dc:title/>
</cp:coreProperties>
</file>